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Сведений о расходах бюджета Беломорского муниципального округа Республики Карелия по муниципальным программам и непрограммным  направлениям деятельности за 2024 год в сравнении с запланированными значениями на соответствующий финансовый год</t>
  </si>
  <si>
    <t xml:space="preserve">(тыс.руб.)</t>
  </si>
  <si>
    <t xml:space="preserve">ЦСР</t>
  </si>
  <si>
    <t xml:space="preserve">Наименование</t>
  </si>
  <si>
    <t xml:space="preserve">План 2024 г.</t>
  </si>
  <si>
    <t xml:space="preserve">Исполнение 2024 г.</t>
  </si>
  <si>
    <t xml:space="preserve">Выполнение, %</t>
  </si>
  <si>
    <t xml:space="preserve">01 0 00 00000</t>
  </si>
  <si>
    <t xml:space="preserve">Муниципальная программа "Развитие образования на территории Беломорского муниципального округа Республики Карелия на 2024-2030 годы"</t>
  </si>
  <si>
    <t xml:space="preserve">02 0 00 00000</t>
  </si>
  <si>
    <t xml:space="preserve">Муниципальная программа "Социальная поддержка населения на террритории Беломорского муниципального округа Республики Карелия на 2024-2030 годы "</t>
  </si>
  <si>
    <t xml:space="preserve">03 0 00 00000</t>
  </si>
  <si>
    <t xml:space="preserve">Муниципальная программа  "Развитие культуры на 2024-2030 годы на территории Беломорского муниципального округа Республики Карелия"</t>
  </si>
  <si>
    <t xml:space="preserve">04 0 00 00000</t>
  </si>
  <si>
    <t xml:space="preserve">Муниципальная программа "Развитие физической культуры, спорта, туризма и молодежной политики на 2024-2030 годы на территории  Беломорского муниципального округа Республики Карелия"</t>
  </si>
  <si>
    <t xml:space="preserve">05 0 00 00000</t>
  </si>
  <si>
    <t xml:space="preserve">Муниципальная программа "Эффективное управление муниципальными финансами на 2024-2030 годы на территории Беломорского муниципального округа Республики Карелия"</t>
  </si>
  <si>
    <t xml:space="preserve">06 0 00 00000</t>
  </si>
  <si>
    <t xml:space="preserve">Муниципальная программа "Развитие и поддержка субъектов малого и среднего предпринимательства (кроме некоммерческих организаций), физических лиц, не являющихся индивидуальными предпринимателями и применяющих специальный налоговый режим «Налог на профессиональный доход» Беломорского муниципального округа Республики Карелия на 2024 – 2030 годы"</t>
  </si>
  <si>
    <t xml:space="preserve">07 0 00 00000</t>
  </si>
  <si>
    <t xml:space="preserve">Муниципальная программа "Реализация государственной антинаркотической политики на территории Беломорского муниципального округа  Республики Карелия на 2024-2030 годы"</t>
  </si>
  <si>
    <t xml:space="preserve">08 0 00 00000</t>
  </si>
  <si>
    <t xml:space="preserve">Муниципальная программа "Защита населения и территорий Беломорского муниципального округа Республики Карелия от чрезвычайных ситуаций, обеспечение пожарной безопасности и безопасности людей на водных объектах на 2024-2030 годы"</t>
  </si>
  <si>
    <t xml:space="preserve">09 0 00 00000</t>
  </si>
  <si>
    <t xml:space="preserve">Муниципальная программа "Муниципальное управление на 2024-2030 годы на территории Беломорского муниципального округа Республики Карелия"</t>
  </si>
  <si>
    <t xml:space="preserve">10 0 00 00000</t>
  </si>
  <si>
    <t xml:space="preserve">Муниципальная программа "Профилактика правонарушений, экстремизма и терроризма на территории Беломорского муниципального округа Республики Карелия на 2024-2030 годы"</t>
  </si>
  <si>
    <t xml:space="preserve">11 0 00 00000</t>
  </si>
  <si>
    <t xml:space="preserve">Муниципальная программа "Жилищно-коммунальное хозяйство и благоустройство на территории Беломорского муниципального округа Республики Карелия на 2024-2030 годы"</t>
  </si>
  <si>
    <t xml:space="preserve">12 0 00 00000</t>
  </si>
  <si>
    <t xml:space="preserve">Муниципальная программа «Формирование современной городской среды  на территории Беломорского муниципального округа Республики Карелия на 2024-2030 годы" </t>
  </si>
  <si>
    <t xml:space="preserve">13 0 00 00000</t>
  </si>
  <si>
    <t xml:space="preserve">Муниципальная программа "Организация и осуществление дорожной деятельности  на территории Беломорского муниципального округа Республики Карелия на 2024-2030 годы"</t>
  </si>
  <si>
    <t xml:space="preserve">50 0 00 00000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6.56"/>
    <col collapsed="false" customWidth="true" hidden="false" outlineLevel="0" max="3" min="3" style="1" width="19.28"/>
    <col collapsed="false" customWidth="true" hidden="false" outlineLevel="0" max="4" min="4" style="1" width="17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E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66.75" hidden="false" customHeight="true" outlineLevel="0" collapsed="false">
      <c r="A4" s="5"/>
      <c r="B4" s="6"/>
      <c r="C4" s="7"/>
      <c r="D4" s="8"/>
      <c r="E4" s="9"/>
    </row>
    <row r="5" s="15" customFormat="true" ht="96" hidden="false" customHeight="true" outlineLevel="0" collapsed="false">
      <c r="A5" s="10" t="s">
        <v>7</v>
      </c>
      <c r="B5" s="11" t="s">
        <v>8</v>
      </c>
      <c r="C5" s="12" t="n">
        <v>586952.9</v>
      </c>
      <c r="D5" s="13" t="n">
        <v>583872</v>
      </c>
      <c r="E5" s="14" t="n">
        <f aca="false">SUM(D5/C5)*100</f>
        <v>99.4751026871151</v>
      </c>
      <c r="G5" s="16"/>
    </row>
    <row r="6" s="15" customFormat="true" ht="82.5" hidden="false" customHeight="true" outlineLevel="0" collapsed="false">
      <c r="A6" s="10" t="s">
        <v>9</v>
      </c>
      <c r="B6" s="17" t="s">
        <v>10</v>
      </c>
      <c r="C6" s="13" t="n">
        <v>17576.6</v>
      </c>
      <c r="D6" s="18" t="n">
        <v>17420.2</v>
      </c>
      <c r="E6" s="14" t="n">
        <f aca="false">SUM(D6/C6)*100</f>
        <v>99.1101805809998</v>
      </c>
    </row>
    <row r="7" s="15" customFormat="true" ht="78.75" hidden="false" customHeight="true" outlineLevel="0" collapsed="false">
      <c r="A7" s="10" t="s">
        <v>11</v>
      </c>
      <c r="B7" s="17" t="s">
        <v>12</v>
      </c>
      <c r="C7" s="13" t="n">
        <v>73066.3</v>
      </c>
      <c r="D7" s="19" t="n">
        <v>72810.8</v>
      </c>
      <c r="E7" s="14" t="n">
        <f aca="false">SUM(D7/C7)*100</f>
        <v>99.6503175882726</v>
      </c>
    </row>
    <row r="8" s="15" customFormat="true" ht="86.25" hidden="false" customHeight="true" outlineLevel="0" collapsed="false">
      <c r="A8" s="20" t="s">
        <v>13</v>
      </c>
      <c r="B8" s="17" t="s">
        <v>14</v>
      </c>
      <c r="C8" s="13" t="n">
        <v>3765.5</v>
      </c>
      <c r="D8" s="19" t="n">
        <v>3674.5</v>
      </c>
      <c r="E8" s="14" t="n">
        <f aca="false">SUM(D8/C8)*100</f>
        <v>97.5833222679591</v>
      </c>
    </row>
    <row r="9" s="15" customFormat="true" ht="87" hidden="false" customHeight="true" outlineLevel="0" collapsed="false">
      <c r="A9" s="20" t="s">
        <v>15</v>
      </c>
      <c r="B9" s="17" t="s">
        <v>16</v>
      </c>
      <c r="C9" s="13" t="n">
        <v>17354.9</v>
      </c>
      <c r="D9" s="19" t="n">
        <v>17337.1</v>
      </c>
      <c r="E9" s="14" t="n">
        <f aca="false">SUM(D9/C9)*100</f>
        <v>99.8974353064552</v>
      </c>
    </row>
    <row r="10" s="15" customFormat="true" ht="150.75" hidden="false" customHeight="true" outlineLevel="0" collapsed="false">
      <c r="A10" s="20" t="s">
        <v>17</v>
      </c>
      <c r="B10" s="21" t="s">
        <v>18</v>
      </c>
      <c r="C10" s="13" t="n">
        <v>0</v>
      </c>
      <c r="D10" s="19" t="n">
        <v>0</v>
      </c>
      <c r="E10" s="14" t="e">
        <f aca="false">SUM(D10/C10)*100</f>
        <v>#DIV/0!</v>
      </c>
    </row>
    <row r="11" s="15" customFormat="true" ht="81" hidden="false" customHeight="true" outlineLevel="0" collapsed="false">
      <c r="A11" s="20" t="s">
        <v>19</v>
      </c>
      <c r="B11" s="17" t="s">
        <v>20</v>
      </c>
      <c r="C11" s="13" t="n">
        <v>35</v>
      </c>
      <c r="D11" s="19" t="n">
        <v>35</v>
      </c>
      <c r="E11" s="14" t="n">
        <f aca="false">SUM(D11/C11)*100</f>
        <v>100</v>
      </c>
    </row>
    <row r="12" s="15" customFormat="true" ht="105" hidden="false" customHeight="true" outlineLevel="0" collapsed="false">
      <c r="A12" s="20" t="s">
        <v>21</v>
      </c>
      <c r="B12" s="17" t="s">
        <v>22</v>
      </c>
      <c r="C12" s="13" t="n">
        <v>1777.9</v>
      </c>
      <c r="D12" s="19" t="n">
        <v>1632.6</v>
      </c>
      <c r="E12" s="14" t="n">
        <f aca="false">SUM(D12/C12)*100</f>
        <v>91.8274368637156</v>
      </c>
    </row>
    <row r="13" s="15" customFormat="true" ht="72.75" hidden="false" customHeight="true" outlineLevel="0" collapsed="false">
      <c r="A13" s="20" t="s">
        <v>23</v>
      </c>
      <c r="B13" s="17" t="s">
        <v>24</v>
      </c>
      <c r="C13" s="13" t="n">
        <v>119765.1</v>
      </c>
      <c r="D13" s="19" t="n">
        <v>115645.9</v>
      </c>
      <c r="E13" s="14" t="n">
        <f aca="false">SUM(D13/C13)*100</f>
        <v>96.5606007092216</v>
      </c>
    </row>
    <row r="14" s="15" customFormat="true" ht="86.25" hidden="false" customHeight="true" outlineLevel="0" collapsed="false">
      <c r="A14" s="20" t="s">
        <v>25</v>
      </c>
      <c r="B14" s="17" t="s">
        <v>26</v>
      </c>
      <c r="C14" s="13" t="n">
        <v>106.9</v>
      </c>
      <c r="D14" s="19" t="n">
        <v>106.9</v>
      </c>
      <c r="E14" s="14" t="n">
        <f aca="false">SUM(D14/C14)*100</f>
        <v>100</v>
      </c>
    </row>
    <row r="15" s="15" customFormat="true" ht="92.25" hidden="false" customHeight="true" outlineLevel="0" collapsed="false">
      <c r="A15" s="20" t="s">
        <v>27</v>
      </c>
      <c r="B15" s="17" t="s">
        <v>28</v>
      </c>
      <c r="C15" s="13" t="n">
        <v>64286.2</v>
      </c>
      <c r="D15" s="19" t="n">
        <v>63592.5</v>
      </c>
      <c r="E15" s="14" t="n">
        <f aca="false">SUM(D15/C15)*100</f>
        <v>98.9209192641656</v>
      </c>
    </row>
    <row r="16" s="15" customFormat="true" ht="84.75" hidden="false" customHeight="true" outlineLevel="0" collapsed="false">
      <c r="A16" s="20" t="s">
        <v>29</v>
      </c>
      <c r="B16" s="22" t="s">
        <v>30</v>
      </c>
      <c r="C16" s="23" t="n">
        <v>843.1</v>
      </c>
      <c r="D16" s="19" t="n">
        <v>843.1</v>
      </c>
      <c r="E16" s="14" t="n">
        <f aca="false">SUM(D16/C16)*100</f>
        <v>100</v>
      </c>
    </row>
    <row r="17" s="15" customFormat="true" ht="81.75" hidden="false" customHeight="true" outlineLevel="0" collapsed="false">
      <c r="A17" s="20" t="s">
        <v>31</v>
      </c>
      <c r="B17" s="24" t="s">
        <v>32</v>
      </c>
      <c r="C17" s="13" t="n">
        <v>38502.1</v>
      </c>
      <c r="D17" s="13" t="n">
        <v>33530.3</v>
      </c>
      <c r="E17" s="14" t="n">
        <f aca="false">SUM(D17/C17)*100</f>
        <v>87.0869381150639</v>
      </c>
    </row>
    <row r="18" s="15" customFormat="true" ht="18.75" hidden="false" customHeight="false" outlineLevel="0" collapsed="false">
      <c r="A18" s="20" t="s">
        <v>33</v>
      </c>
      <c r="B18" s="24" t="s">
        <v>34</v>
      </c>
      <c r="C18" s="13" t="n">
        <v>11689.1</v>
      </c>
      <c r="D18" s="13" t="n">
        <v>11410</v>
      </c>
      <c r="E18" s="14" t="n">
        <f aca="false">SUM(D18/C18)*100</f>
        <v>97.6123054811748</v>
      </c>
    </row>
    <row r="19" s="15" customFormat="true" ht="18.75" hidden="false" customHeight="false" outlineLevel="0" collapsed="false">
      <c r="A19" s="25"/>
      <c r="B19" s="26" t="s">
        <v>35</v>
      </c>
      <c r="C19" s="27" t="n">
        <f aca="false">SUM(C5:C18)</f>
        <v>935721.6</v>
      </c>
      <c r="D19" s="28" t="n">
        <f aca="false">SUM(D5:D18)</f>
        <v>921910.9</v>
      </c>
      <c r="E19" s="29" t="n">
        <f aca="false">SUM(D19/C19)*100</f>
        <v>98.5240588653719</v>
      </c>
    </row>
    <row r="20" customFormat="false" ht="18.75" hidden="false" customHeight="false" outlineLevel="0" collapsed="false">
      <c r="A20" s="30"/>
      <c r="B20" s="31"/>
      <c r="C20" s="32"/>
      <c r="D20" s="33"/>
      <c r="E20" s="34"/>
    </row>
    <row r="21" customFormat="false" ht="15.75" hidden="false" customHeight="false" outlineLevel="0" collapsed="false">
      <c r="B21" s="35"/>
      <c r="C21" s="36"/>
      <c r="D21" s="37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5-01-22T07:26:09Z</dcterms:modified>
  <cp:revision>0</cp:revision>
  <dc:subject/>
  <dc:title/>
</cp:coreProperties>
</file>